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9011537"/>
        <c:axId val="59721010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9922856"/>
        <c:axId val="64263261"/>
      </c:scatterChart>
      <c:valAx>
        <c:axId val="69011537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10"/>
        <c:crossesAt val="-20"/>
        <c:crossBetween val="midCat"/>
      </c:valAx>
      <c:valAx>
        <c:axId val="597210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537"/>
        <c:crossesAt val="0"/>
        <c:crossBetween val="midCat"/>
        <c:majorUnit val="5"/>
      </c:valAx>
      <c:valAx>
        <c:axId val="99922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261"/>
        <c:crossBetween val="midCat"/>
      </c:valAx>
      <c:valAx>
        <c:axId val="64263261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85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78103281"/>
        <c:axId val="27375443"/>
      </c:scatterChart>
      <c:valAx>
        <c:axId val="7810328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43"/>
        <c:crossesAt val="0"/>
        <c:crossBetween val="midCat"/>
      </c:valAx>
      <c:valAx>
        <c:axId val="27375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1275588"/>
        <c:axId val="29316943"/>
      </c:scatterChart>
      <c:valAx>
        <c:axId val="5127558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43"/>
        <c:crossesAt val="0"/>
        <c:crossBetween val="midCat"/>
      </c:valAx>
      <c:valAx>
        <c:axId val="29316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5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94580702"/>
        <c:axId val="33686302"/>
      </c:scatterChart>
      <c:valAx>
        <c:axId val="9458070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02"/>
        <c:crossesAt val="0"/>
        <c:crossBetween val="midCat"/>
      </c:valAx>
      <c:valAx>
        <c:axId val="33686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17915779"/>
        <c:axId val="41989191"/>
      </c:scatterChart>
      <c:valAx>
        <c:axId val="1791577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91"/>
        <c:crossesAt val="0"/>
        <c:crossBetween val="midCat"/>
      </c:valAx>
      <c:valAx>
        <c:axId val="41989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7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0563915"/>
        <c:axId val="21162368"/>
      </c:scatterChart>
      <c:valAx>
        <c:axId val="7056391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368"/>
        <c:crossesAt val="0"/>
        <c:crossBetween val="midCat"/>
      </c:valAx>
      <c:valAx>
        <c:axId val="21162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9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72399605"/>
        <c:axId val="72386938"/>
      </c:scatterChart>
      <c:valAx>
        <c:axId val="72399605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938"/>
        <c:crossesAt val="0"/>
        <c:crossBetween val="midCat"/>
      </c:valAx>
      <c:valAx>
        <c:axId val="72386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82619196"/>
        <c:axId val="91673598"/>
      </c:scatterChart>
      <c:valAx>
        <c:axId val="8261919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598"/>
        <c:crossesAt val="0"/>
        <c:crossBetween val="midCat"/>
      </c:valAx>
      <c:valAx>
        <c:axId val="91673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2707424"/>
        <c:axId val="39439004"/>
      </c:scatterChart>
      <c:valAx>
        <c:axId val="4270742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004"/>
        <c:crossesAt val="0"/>
        <c:crossBetween val="midCat"/>
      </c:valAx>
      <c:valAx>
        <c:axId val="39439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4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81882326"/>
        <c:axId val="64338897"/>
      </c:scatterChart>
      <c:valAx>
        <c:axId val="8188232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897"/>
        <c:crossesAt val="0"/>
        <c:crossBetween val="midCat"/>
      </c:valAx>
      <c:valAx>
        <c:axId val="64338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3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3175371"/>
        <c:axId val="71967872"/>
      </c:scatterChart>
      <c:valAx>
        <c:axId val="7317537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72"/>
        <c:crossesAt val="0"/>
        <c:crossBetween val="midCat"/>
      </c:valAx>
      <c:valAx>
        <c:axId val="71967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3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9375288"/>
        <c:axId val="68038483"/>
      </c:scatterChart>
      <c:valAx>
        <c:axId val="79375288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83"/>
        <c:crossesAt val="0"/>
        <c:crossBetween val="midCat"/>
      </c:valAx>
      <c:valAx>
        <c:axId val="680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2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9547030"/>
        <c:axId val="67197142"/>
      </c:scatterChart>
      <c:valAx>
        <c:axId val="3954703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142"/>
        <c:crossesAt val="0"/>
        <c:crossBetween val="midCat"/>
      </c:valAx>
      <c:valAx>
        <c:axId val="67197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0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7270523"/>
        <c:axId val="61660168"/>
      </c:scatterChart>
      <c:valAx>
        <c:axId val="7727052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168"/>
        <c:crossesAt val="0"/>
        <c:crossBetween val="midCat"/>
      </c:valAx>
      <c:valAx>
        <c:axId val="61660168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6608715"/>
        <c:axId val="3270147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9981573"/>
        <c:axId val="98387307"/>
      </c:scatterChart>
      <c:valAx>
        <c:axId val="3660871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47"/>
        <c:crossesAt val="-20"/>
        <c:crossBetween val="midCat"/>
      </c:valAx>
      <c:valAx>
        <c:axId val="327014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715"/>
        <c:crossesAt val="0"/>
        <c:crossBetween val="midCat"/>
        <c:majorUnit val="5"/>
      </c:valAx>
      <c:valAx>
        <c:axId val="29981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07"/>
        <c:crossBetween val="midCat"/>
      </c:valAx>
      <c:valAx>
        <c:axId val="98387307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7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2443896"/>
        <c:axId val="30142642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5602144"/>
        <c:axId val="86710695"/>
      </c:scatterChart>
      <c:valAx>
        <c:axId val="32443896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642"/>
        <c:crossesAt val="-20"/>
        <c:crossBetween val="midCat"/>
      </c:valAx>
      <c:valAx>
        <c:axId val="301426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896"/>
        <c:crossesAt val="0"/>
        <c:crossBetween val="midCat"/>
        <c:majorUnit val="5"/>
      </c:valAx>
      <c:valAx>
        <c:axId val="35602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95"/>
        <c:crossBetween val="midCat"/>
      </c:valAx>
      <c:valAx>
        <c:axId val="8671069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14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16522147"/>
        <c:axId val="65217416"/>
      </c:scatterChart>
      <c:valAx>
        <c:axId val="1652214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16"/>
        <c:crossesAt val="0"/>
        <c:crossBetween val="midCat"/>
      </c:valAx>
      <c:valAx>
        <c:axId val="65217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6962195"/>
        <c:axId val="99338985"/>
      </c:scatterChart>
      <c:valAx>
        <c:axId val="7696219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985"/>
        <c:crossesAt val="0"/>
        <c:crossBetween val="midCat"/>
      </c:valAx>
      <c:valAx>
        <c:axId val="99338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1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5523181"/>
        <c:axId val="41859798"/>
      </c:scatterChart>
      <c:valAx>
        <c:axId val="4552318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98"/>
        <c:crossesAt val="0"/>
        <c:crossBetween val="midCat"/>
      </c:valAx>
      <c:valAx>
        <c:axId val="41859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94416739"/>
        <c:axId val="71131876"/>
      </c:scatterChart>
      <c:valAx>
        <c:axId val="9441673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876"/>
        <c:crossesAt val="0"/>
        <c:crossBetween val="midCat"/>
      </c:valAx>
      <c:valAx>
        <c:axId val="71131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725734847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